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96">
  <si>
    <t xml:space="preserve">Приложение 13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м обслуживании населения в Мурманской области" за 2006 год</t>
  </si>
  <si>
    <t xml:space="preserve">тыс.рублей</t>
  </si>
  <si>
    <t xml:space="preserve">Субвенции - всего</t>
  </si>
  <si>
    <t xml:space="preserve">в том числе:</t>
  </si>
  <si>
    <t xml:space="preserve"> на финансирование учреждений социального обслуживания населения</t>
  </si>
  <si>
    <t xml:space="preserve">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{610B5BD2-13C3-4500-89C8-013489A1763E}</t>
  </si>
  <si>
    <t xml:space="preserve">657=-1</t>
  </si>
  <si>
    <t xml:space="preserve">[RowID]</t>
  </si>
  <si>
    <t xml:space="preserve">6720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A049079F-3D88-4E86-8E44-B73033DD657E}</t>
  </si>
  <si>
    <t xml:space="preserve">CLS_F_Description_58</t>
  </si>
  <si>
    <t xml:space="preserve">RG_11_1</t>
  </si>
  <si>
    <t xml:space="preserve">RG_15_1</t>
  </si>
  <si>
    <t xml:space="preserve">EXPR_2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6:$26)</t>
  </si>
  <si>
    <t xml:space="preserve">2</t>
  </si>
  <si>
    <t xml:space="preserve">=RowLink(Лист1!$29:$29)</t>
  </si>
  <si>
    <t xml:space="preserve">213</t>
  </si>
  <si>
    <t xml:space="preserve">=RowLink(Лист1!$30:$30)</t>
  </si>
  <si>
    <t xml:space="preserve">223</t>
  </si>
  <si>
    <t xml:space="preserve">=RowLink(Лист1!$28:$28)</t>
  </si>
  <si>
    <t xml:space="preserve">233</t>
  </si>
  <si>
    <t xml:space="preserve">=RowLink(Лист1!$31:$31)</t>
  </si>
  <si>
    <t xml:space="preserve">243</t>
  </si>
  <si>
    <t xml:space="preserve">=RowLink(Лист1!$32:$32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4</t>
  </si>
  <si>
    <t xml:space="preserve">=RowLink(Лист1!$23:$23)</t>
  </si>
  <si>
    <t xml:space="preserve">35</t>
  </si>
  <si>
    <t xml:space="preserve">=RowLink(Лист1!$24:$24)</t>
  </si>
  <si>
    <t xml:space="preserve">36</t>
  </si>
  <si>
    <t xml:space="preserve">=RowLink(Лист1!$25:$25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9.99"/>
    <col collapsed="false" customWidth="true" hidden="false" outlineLevel="0" max="3" min="3" style="2" width="18.14"/>
    <col collapsed="false" customWidth="true" hidden="false" outlineLevel="0" max="4" min="4" style="2" width="11.28"/>
    <col collapsed="false" customWidth="true" hidden="false" outlineLevel="0" max="5" min="5" style="3" width="19.99"/>
    <col collapsed="false" customWidth="true" hidden="false" outlineLevel="0" max="6" min="6" style="3" width="18.7"/>
    <col collapsed="false" customWidth="true" hidden="false" outlineLevel="0" max="7" min="7" style="3" width="12.14"/>
    <col collapsed="false" customWidth="true" hidden="false" outlineLevel="0" max="8" min="8" style="3" width="19.28"/>
    <col collapsed="false" customWidth="true" hidden="false" outlineLevel="0" max="9" min="9" style="0" width="18.14"/>
    <col collapsed="false" customWidth="true" hidden="false" outlineLevel="0" max="10" min="10" style="2" width="11.56"/>
    <col collapsed="false" customWidth="false" hidden="false" outlineLevel="0" max="257" min="11" style="2" width="9.14"/>
  </cols>
  <sheetData>
    <row r="1" s="7" customFormat="true" ht="15.75" hidden="false" customHeight="false" outlineLevel="0" collapsed="false">
      <c r="A1" s="4"/>
      <c r="B1" s="5"/>
      <c r="C1" s="5"/>
      <c r="D1" s="5"/>
      <c r="E1" s="6"/>
      <c r="F1" s="6"/>
      <c r="G1" s="6"/>
      <c r="J1" s="8" t="s">
        <v>0</v>
      </c>
    </row>
    <row r="2" s="7" customFormat="true" ht="15.75" hidden="false" customHeight="false" outlineLevel="0" collapsed="false">
      <c r="A2" s="4"/>
      <c r="B2" s="5"/>
      <c r="C2" s="5"/>
      <c r="D2" s="5"/>
      <c r="E2" s="6"/>
      <c r="F2" s="6"/>
      <c r="G2" s="6"/>
      <c r="J2" s="8" t="s">
        <v>1</v>
      </c>
    </row>
    <row r="3" s="7" customFormat="true" ht="15.75" hidden="false" customHeight="false" outlineLevel="0" collapsed="false">
      <c r="A3" s="4"/>
      <c r="B3" s="5"/>
      <c r="C3" s="5"/>
      <c r="D3" s="5"/>
      <c r="F3" s="8"/>
      <c r="G3" s="8"/>
      <c r="H3" s="8"/>
      <c r="J3" s="8" t="s">
        <v>2</v>
      </c>
    </row>
    <row r="4" s="7" customFormat="true" ht="15.75" hidden="false" customHeight="false" outlineLevel="0" collapsed="false">
      <c r="A4" s="4"/>
      <c r="B4" s="5"/>
      <c r="C4" s="5"/>
      <c r="D4" s="5"/>
      <c r="E4" s="6"/>
      <c r="F4" s="6"/>
      <c r="G4" s="6"/>
      <c r="H4" s="6"/>
    </row>
    <row r="5" s="7" customFormat="true" ht="40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s="7" customFormat="true" ht="15.75" hidden="false" customHeight="false" outlineLevel="0" collapsed="false">
      <c r="A6" s="4"/>
      <c r="B6" s="10"/>
      <c r="C6" s="10"/>
      <c r="D6" s="10"/>
      <c r="E6" s="11"/>
      <c r="F6" s="11"/>
      <c r="G6" s="11"/>
      <c r="H6" s="11"/>
    </row>
    <row r="7" s="7" customFormat="true" ht="15.75" hidden="false" customHeight="true" outlineLevel="0" collapsed="false">
      <c r="A7" s="4"/>
      <c r="B7" s="12"/>
      <c r="C7" s="12"/>
      <c r="D7" s="12"/>
      <c r="E7" s="13"/>
      <c r="F7" s="13"/>
      <c r="G7" s="13"/>
      <c r="I7" s="14" t="s">
        <v>4</v>
      </c>
      <c r="J7" s="14"/>
    </row>
    <row r="8" s="7" customFormat="true" ht="12.75" hidden="false" customHeight="true" outlineLevel="0" collapsed="false">
      <c r="A8" s="15"/>
      <c r="B8" s="16" t="s">
        <v>5</v>
      </c>
      <c r="C8" s="16"/>
      <c r="D8" s="16"/>
      <c r="E8" s="17" t="s">
        <v>6</v>
      </c>
      <c r="F8" s="17"/>
      <c r="G8" s="17"/>
      <c r="H8" s="17"/>
      <c r="I8" s="17"/>
      <c r="J8" s="17"/>
    </row>
    <row r="9" s="20" customFormat="true" ht="57.75" hidden="false" customHeight="true" outlineLevel="0" collapsed="false">
      <c r="A9" s="15"/>
      <c r="B9" s="16"/>
      <c r="C9" s="16"/>
      <c r="D9" s="16"/>
      <c r="E9" s="18" t="s">
        <v>7</v>
      </c>
      <c r="F9" s="18"/>
      <c r="G9" s="18"/>
      <c r="H9" s="19" t="s">
        <v>8</v>
      </c>
      <c r="I9" s="19"/>
      <c r="J9" s="19"/>
    </row>
    <row r="10" s="23" customFormat="true" ht="62.25" hidden="false" customHeight="true" outlineLevel="0" collapsed="false">
      <c r="A10" s="15"/>
      <c r="B10" s="21" t="s">
        <v>9</v>
      </c>
      <c r="C10" s="16" t="s">
        <v>10</v>
      </c>
      <c r="D10" s="16" t="s">
        <v>11</v>
      </c>
      <c r="E10" s="22" t="s">
        <v>9</v>
      </c>
      <c r="F10" s="22" t="s">
        <v>10</v>
      </c>
      <c r="G10" s="22" t="s">
        <v>11</v>
      </c>
      <c r="H10" s="22" t="s">
        <v>9</v>
      </c>
      <c r="I10" s="22" t="s">
        <v>10</v>
      </c>
      <c r="J10" s="22" t="s">
        <v>11</v>
      </c>
    </row>
    <row r="11" s="23" customFormat="true" ht="12.75" hidden="false" customHeight="false" outlineLevel="0" collapsed="false">
      <c r="A11" s="24" t="s">
        <v>12</v>
      </c>
      <c r="B11" s="25" t="n">
        <f aca="false">SUM(B13:B25)</f>
        <v>209891</v>
      </c>
      <c r="C11" s="25" t="n">
        <f aca="false">SUM(C13:C25)</f>
        <v>209891</v>
      </c>
      <c r="D11" s="25" t="n">
        <f aca="false">SUM(D13:D25)</f>
        <v>206477.3</v>
      </c>
      <c r="E11" s="25" t="n">
        <f aca="false">SUM(E13:E25)</f>
        <v>206303</v>
      </c>
      <c r="F11" s="25" t="n">
        <f aca="false">SUM(F13:F25)</f>
        <v>206303</v>
      </c>
      <c r="G11" s="25" t="n">
        <f aca="false">SUM(G13:G25)</f>
        <v>203332.7</v>
      </c>
      <c r="H11" s="25" t="n">
        <f aca="false">SUM(H13:H25)</f>
        <v>3588</v>
      </c>
      <c r="I11" s="25" t="n">
        <f aca="false">SUM(I13:I25)</f>
        <v>3588</v>
      </c>
      <c r="J11" s="25" t="n">
        <f aca="false">SUM(J13:J25)</f>
        <v>3144.6</v>
      </c>
    </row>
    <row r="12" s="29" customFormat="true" ht="12.75" hidden="false" customHeight="false" outlineLevel="0" collapsed="false">
      <c r="A12" s="26" t="s">
        <v>6</v>
      </c>
      <c r="B12" s="27"/>
      <c r="C12" s="27"/>
      <c r="D12" s="27"/>
      <c r="E12" s="28"/>
      <c r="F12" s="28"/>
      <c r="G12" s="28"/>
      <c r="H12" s="28"/>
      <c r="J12" s="30"/>
    </row>
    <row r="13" customFormat="false" ht="25.5" hidden="false" customHeight="false" outlineLevel="0" collapsed="false">
      <c r="A13" s="31" t="s">
        <v>13</v>
      </c>
      <c r="B13" s="32" t="n">
        <f aca="false">E13+H13</f>
        <v>32115</v>
      </c>
      <c r="C13" s="32" t="n">
        <f aca="false">F13+I13</f>
        <v>32115</v>
      </c>
      <c r="D13" s="32" t="n">
        <f aca="false">G13+J13</f>
        <v>32115</v>
      </c>
      <c r="E13" s="33" t="n">
        <v>31463</v>
      </c>
      <c r="F13" s="33" t="n">
        <v>31463</v>
      </c>
      <c r="G13" s="33" t="n">
        <v>31463</v>
      </c>
      <c r="H13" s="33" t="n">
        <v>652</v>
      </c>
      <c r="I13" s="33" t="n">
        <v>652</v>
      </c>
      <c r="J13" s="34" t="n">
        <v>652</v>
      </c>
    </row>
    <row r="14" customFormat="false" ht="25.5" hidden="false" customHeight="false" outlineLevel="0" collapsed="false">
      <c r="A14" s="31" t="s">
        <v>14</v>
      </c>
      <c r="B14" s="32" t="n">
        <f aca="false">E14+H14</f>
        <v>14916</v>
      </c>
      <c r="C14" s="32" t="n">
        <f aca="false">F14+I14</f>
        <v>14916</v>
      </c>
      <c r="D14" s="32" t="n">
        <f aca="false">G14+J14</f>
        <v>14915.8</v>
      </c>
      <c r="E14" s="33" t="n">
        <v>14663</v>
      </c>
      <c r="F14" s="33" t="n">
        <v>14663</v>
      </c>
      <c r="G14" s="33" t="n">
        <v>14663</v>
      </c>
      <c r="H14" s="33" t="n">
        <v>253</v>
      </c>
      <c r="I14" s="33" t="n">
        <v>253</v>
      </c>
      <c r="J14" s="34" t="n">
        <v>252.8</v>
      </c>
    </row>
    <row r="15" customFormat="false" ht="12.75" hidden="false" customHeight="false" outlineLevel="0" collapsed="false">
      <c r="A15" s="31" t="s">
        <v>15</v>
      </c>
      <c r="B15" s="32" t="n">
        <f aca="false">E15+H15</f>
        <v>21028</v>
      </c>
      <c r="C15" s="32" t="n">
        <f aca="false">F15+I15</f>
        <v>21028</v>
      </c>
      <c r="D15" s="32" t="n">
        <f aca="false">G15+J15</f>
        <v>20988.2</v>
      </c>
      <c r="E15" s="33" t="n">
        <v>20971</v>
      </c>
      <c r="F15" s="33" t="n">
        <v>20971</v>
      </c>
      <c r="G15" s="33" t="n">
        <v>20953.1</v>
      </c>
      <c r="H15" s="33" t="n">
        <v>57</v>
      </c>
      <c r="I15" s="33" t="n">
        <v>57</v>
      </c>
      <c r="J15" s="34" t="n">
        <v>35.1</v>
      </c>
    </row>
    <row r="16" customFormat="false" ht="25.5" hidden="false" customHeight="false" outlineLevel="0" collapsed="false">
      <c r="A16" s="31" t="s">
        <v>16</v>
      </c>
      <c r="B16" s="32" t="n">
        <f aca="false">E16+H16</f>
        <v>32570</v>
      </c>
      <c r="C16" s="32" t="n">
        <f aca="false">F16+I16</f>
        <v>32570</v>
      </c>
      <c r="D16" s="32" t="n">
        <f aca="false">G16+J16</f>
        <v>32161.9</v>
      </c>
      <c r="E16" s="33" t="n">
        <v>31932</v>
      </c>
      <c r="F16" s="33" t="n">
        <v>31932</v>
      </c>
      <c r="G16" s="33" t="n">
        <v>31546.9</v>
      </c>
      <c r="H16" s="33" t="n">
        <v>638</v>
      </c>
      <c r="I16" s="33" t="n">
        <v>638</v>
      </c>
      <c r="J16" s="34" t="n">
        <v>615</v>
      </c>
    </row>
    <row r="17" customFormat="false" ht="12.75" hidden="false" customHeight="false" outlineLevel="0" collapsed="false">
      <c r="A17" s="31" t="s">
        <v>17</v>
      </c>
      <c r="B17" s="32" t="n">
        <f aca="false">E17+H17</f>
        <v>41211</v>
      </c>
      <c r="C17" s="32" t="n">
        <f aca="false">F17+I17</f>
        <v>41211</v>
      </c>
      <c r="D17" s="32" t="n">
        <f aca="false">G17+J17</f>
        <v>41187.3</v>
      </c>
      <c r="E17" s="33" t="n">
        <v>40143</v>
      </c>
      <c r="F17" s="33" t="n">
        <v>40143</v>
      </c>
      <c r="G17" s="33" t="n">
        <v>40119.3</v>
      </c>
      <c r="H17" s="33" t="n">
        <v>1068</v>
      </c>
      <c r="I17" s="33" t="n">
        <v>1068</v>
      </c>
      <c r="J17" s="34" t="n">
        <v>1068</v>
      </c>
    </row>
    <row r="18" customFormat="false" ht="25.5" hidden="false" customHeight="false" outlineLevel="0" collapsed="false">
      <c r="A18" s="31" t="s">
        <v>18</v>
      </c>
      <c r="B18" s="32" t="n">
        <f aca="false">E18+H18</f>
        <v>14917</v>
      </c>
      <c r="C18" s="32" t="n">
        <f aca="false">F18+I18</f>
        <v>14917</v>
      </c>
      <c r="D18" s="32" t="n">
        <f aca="false">G18+J18</f>
        <v>14913.6</v>
      </c>
      <c r="E18" s="33" t="n">
        <v>14820</v>
      </c>
      <c r="F18" s="33" t="n">
        <v>14820</v>
      </c>
      <c r="G18" s="33" t="n">
        <v>14820</v>
      </c>
      <c r="H18" s="33" t="n">
        <v>97</v>
      </c>
      <c r="I18" s="33" t="n">
        <v>97</v>
      </c>
      <c r="J18" s="34" t="n">
        <v>93.6</v>
      </c>
    </row>
    <row r="19" customFormat="false" ht="25.5" hidden="false" customHeight="false" outlineLevel="0" collapsed="false">
      <c r="A19" s="31" t="s">
        <v>19</v>
      </c>
      <c r="B19" s="32" t="n">
        <f aca="false">E19+H19</f>
        <v>12532</v>
      </c>
      <c r="C19" s="32" t="n">
        <f aca="false">F19+I19</f>
        <v>12532</v>
      </c>
      <c r="D19" s="32" t="n">
        <f aca="false">G19+J19</f>
        <v>12502.9</v>
      </c>
      <c r="E19" s="33" t="n">
        <v>12383</v>
      </c>
      <c r="F19" s="33" t="n">
        <v>12383</v>
      </c>
      <c r="G19" s="33" t="n">
        <v>12372</v>
      </c>
      <c r="H19" s="33" t="n">
        <v>149</v>
      </c>
      <c r="I19" s="33" t="n">
        <v>149</v>
      </c>
      <c r="J19" s="34" t="n">
        <v>130.9</v>
      </c>
    </row>
    <row r="20" customFormat="false" ht="12.75" hidden="false" customHeight="false" outlineLevel="0" collapsed="false">
      <c r="A20" s="31" t="s">
        <v>20</v>
      </c>
      <c r="B20" s="32" t="n">
        <f aca="false">E20+H20</f>
        <v>209</v>
      </c>
      <c r="C20" s="32" t="n">
        <f aca="false">F20+I20</f>
        <v>209</v>
      </c>
      <c r="D20" s="32" t="n">
        <f aca="false">G20+J20</f>
        <v>137</v>
      </c>
      <c r="E20" s="33" t="n">
        <v>197</v>
      </c>
      <c r="F20" s="33" t="n">
        <v>197</v>
      </c>
      <c r="G20" s="33" t="n">
        <v>126</v>
      </c>
      <c r="H20" s="33" t="n">
        <v>12</v>
      </c>
      <c r="I20" s="33" t="n">
        <v>12</v>
      </c>
      <c r="J20" s="34" t="n">
        <v>11</v>
      </c>
    </row>
    <row r="21" customFormat="false" ht="12.75" hidden="false" customHeight="false" outlineLevel="0" collapsed="false">
      <c r="A21" s="31" t="s">
        <v>21</v>
      </c>
      <c r="B21" s="32" t="n">
        <f aca="false">E21+H21</f>
        <v>3910</v>
      </c>
      <c r="C21" s="32" t="n">
        <f aca="false">F21+I21</f>
        <v>3910</v>
      </c>
      <c r="D21" s="32" t="n">
        <f aca="false">G21+J21</f>
        <v>3910</v>
      </c>
      <c r="E21" s="33" t="n">
        <v>3910</v>
      </c>
      <c r="F21" s="33" t="n">
        <v>3910</v>
      </c>
      <c r="G21" s="33" t="n">
        <v>3910</v>
      </c>
      <c r="H21" s="33"/>
      <c r="J21" s="34"/>
    </row>
    <row r="22" customFormat="false" ht="12.75" hidden="false" customHeight="false" outlineLevel="0" collapsed="false">
      <c r="A22" s="31" t="s">
        <v>22</v>
      </c>
      <c r="B22" s="32" t="n">
        <f aca="false">E22+H22</f>
        <v>2245</v>
      </c>
      <c r="C22" s="32" t="n">
        <f aca="false">F22+I22</f>
        <v>2245</v>
      </c>
      <c r="D22" s="32" t="n">
        <f aca="false">G22+J22</f>
        <v>2167.8</v>
      </c>
      <c r="E22" s="33" t="n">
        <v>2063</v>
      </c>
      <c r="F22" s="33" t="n">
        <v>2063</v>
      </c>
      <c r="G22" s="33" t="n">
        <v>2058.6</v>
      </c>
      <c r="H22" s="33" t="n">
        <v>182</v>
      </c>
      <c r="I22" s="33" t="n">
        <v>182</v>
      </c>
      <c r="J22" s="34" t="n">
        <v>109.2</v>
      </c>
    </row>
    <row r="23" customFormat="false" ht="12.75" hidden="false" customHeight="false" outlineLevel="0" collapsed="false">
      <c r="A23" s="31" t="s">
        <v>23</v>
      </c>
      <c r="B23" s="32" t="n">
        <f aca="false">E23+H23</f>
        <v>18365</v>
      </c>
      <c r="C23" s="32" t="n">
        <f aca="false">F23+I23</f>
        <v>18365</v>
      </c>
      <c r="D23" s="32" t="n">
        <f aca="false">G23+J23</f>
        <v>15684</v>
      </c>
      <c r="E23" s="33" t="n">
        <v>17924</v>
      </c>
      <c r="F23" s="33" t="n">
        <v>17924</v>
      </c>
      <c r="G23" s="33" t="n">
        <v>15517.8</v>
      </c>
      <c r="H23" s="33" t="n">
        <v>441</v>
      </c>
      <c r="I23" s="33" t="n">
        <v>441</v>
      </c>
      <c r="J23" s="34" t="n">
        <v>166.2</v>
      </c>
    </row>
    <row r="24" customFormat="false" ht="12.75" hidden="false" customHeight="false" outlineLevel="0" collapsed="false">
      <c r="A24" s="31" t="s">
        <v>24</v>
      </c>
      <c r="B24" s="32" t="n">
        <f aca="false">E24+H24</f>
        <v>9918</v>
      </c>
      <c r="C24" s="32" t="n">
        <f aca="false">F24+I24</f>
        <v>9918</v>
      </c>
      <c r="D24" s="32" t="n">
        <f aca="false">G24+J24</f>
        <v>9886.1</v>
      </c>
      <c r="E24" s="33" t="n">
        <v>9897</v>
      </c>
      <c r="F24" s="33" t="n">
        <v>9897</v>
      </c>
      <c r="G24" s="33" t="n">
        <v>9881.1</v>
      </c>
      <c r="H24" s="33" t="n">
        <v>21</v>
      </c>
      <c r="I24" s="33" t="n">
        <v>21</v>
      </c>
      <c r="J24" s="34" t="n">
        <v>5</v>
      </c>
    </row>
    <row r="25" customFormat="false" ht="12.75" hidden="false" customHeight="false" outlineLevel="0" collapsed="false">
      <c r="A25" s="31" t="s">
        <v>25</v>
      </c>
      <c r="B25" s="32" t="n">
        <f aca="false">E25+H25</f>
        <v>5955</v>
      </c>
      <c r="C25" s="32" t="n">
        <f aca="false">F25+I25</f>
        <v>5955</v>
      </c>
      <c r="D25" s="32" t="n">
        <f aca="false">G25+J25</f>
        <v>5907.7</v>
      </c>
      <c r="E25" s="33" t="n">
        <v>5937</v>
      </c>
      <c r="F25" s="33" t="n">
        <v>5937</v>
      </c>
      <c r="G25" s="33" t="n">
        <v>5901.9</v>
      </c>
      <c r="H25" s="33" t="n">
        <v>18</v>
      </c>
      <c r="I25" s="33" t="n">
        <v>18</v>
      </c>
      <c r="J25" s="34" t="n">
        <v>5.8</v>
      </c>
    </row>
    <row r="26" s="23" customFormat="true" ht="12.75" hidden="false" customHeight="false" outlineLevel="0" collapsed="false">
      <c r="A26" s="24" t="s">
        <v>26</v>
      </c>
      <c r="B26" s="25" t="n">
        <f aca="false">SUM(B28:B32)</f>
        <v>49123</v>
      </c>
      <c r="C26" s="25" t="n">
        <f aca="false">SUM(C28:C32)</f>
        <v>49123</v>
      </c>
      <c r="D26" s="25" t="n">
        <f aca="false">SUM(D28:D32)</f>
        <v>46761</v>
      </c>
      <c r="E26" s="25" t="n">
        <f aca="false">SUM(E28:E32)</f>
        <v>48178</v>
      </c>
      <c r="F26" s="25" t="n">
        <f aca="false">SUM(F28:F32)</f>
        <v>48178</v>
      </c>
      <c r="G26" s="25" t="n">
        <f aca="false">SUM(G28:G32)</f>
        <v>46018.5</v>
      </c>
      <c r="H26" s="25" t="n">
        <f aca="false">SUM(H28:H32)</f>
        <v>945</v>
      </c>
      <c r="I26" s="25" t="n">
        <f aca="false">SUM(I28:I32)</f>
        <v>945</v>
      </c>
      <c r="J26" s="25" t="n">
        <f aca="false">SUM(J28:J32)</f>
        <v>742.5</v>
      </c>
    </row>
    <row r="27" s="29" customFormat="true" ht="12.75" hidden="false" customHeight="false" outlineLevel="0" collapsed="false">
      <c r="A27" s="26" t="s">
        <v>6</v>
      </c>
      <c r="B27" s="27"/>
      <c r="C27" s="27"/>
      <c r="D27" s="27"/>
      <c r="E27" s="28"/>
      <c r="F27" s="28"/>
      <c r="G27" s="28"/>
      <c r="H27" s="28"/>
      <c r="J27" s="30"/>
    </row>
    <row r="28" customFormat="false" ht="25.5" hidden="false" customHeight="false" outlineLevel="0" collapsed="false">
      <c r="A28" s="31" t="s">
        <v>27</v>
      </c>
      <c r="B28" s="32" t="n">
        <v>15827</v>
      </c>
      <c r="C28" s="32" t="n">
        <f aca="false">F28+I28</f>
        <v>15827</v>
      </c>
      <c r="D28" s="32" t="n">
        <f aca="false">SUM(G28,J28)</f>
        <v>15734.1</v>
      </c>
      <c r="E28" s="33" t="n">
        <v>15354</v>
      </c>
      <c r="F28" s="33" t="n">
        <v>15354</v>
      </c>
      <c r="G28" s="33" t="n">
        <v>15341</v>
      </c>
      <c r="H28" s="33" t="n">
        <v>473</v>
      </c>
      <c r="I28" s="33" t="n">
        <v>473</v>
      </c>
      <c r="J28" s="34" t="n">
        <v>393.1</v>
      </c>
    </row>
    <row r="29" customFormat="false" ht="12.75" hidden="false" customHeight="false" outlineLevel="0" collapsed="false">
      <c r="A29" s="31" t="s">
        <v>28</v>
      </c>
      <c r="B29" s="32" t="n">
        <v>13848</v>
      </c>
      <c r="C29" s="32" t="n">
        <f aca="false">F29+I29</f>
        <v>13848</v>
      </c>
      <c r="D29" s="32" t="n">
        <f aca="false">SUM(G29,J29)</f>
        <v>11622</v>
      </c>
      <c r="E29" s="33" t="n">
        <v>13533</v>
      </c>
      <c r="F29" s="33" t="n">
        <v>13533</v>
      </c>
      <c r="G29" s="33" t="n">
        <v>11398</v>
      </c>
      <c r="H29" s="33" t="n">
        <v>315</v>
      </c>
      <c r="I29" s="33" t="n">
        <v>315</v>
      </c>
      <c r="J29" s="34" t="n">
        <v>224</v>
      </c>
    </row>
    <row r="30" customFormat="false" ht="12.75" hidden="false" customHeight="false" outlineLevel="0" collapsed="false">
      <c r="A30" s="31" t="s">
        <v>29</v>
      </c>
      <c r="B30" s="32" t="n">
        <v>6095</v>
      </c>
      <c r="C30" s="32" t="n">
        <f aca="false">F30+I30</f>
        <v>6095</v>
      </c>
      <c r="D30" s="32" t="n">
        <f aca="false">SUM(G30,J30)</f>
        <v>6087.7</v>
      </c>
      <c r="E30" s="33" t="n">
        <v>6073</v>
      </c>
      <c r="F30" s="33" t="n">
        <v>6073</v>
      </c>
      <c r="G30" s="33" t="n">
        <v>6070.2</v>
      </c>
      <c r="H30" s="33" t="n">
        <v>22</v>
      </c>
      <c r="I30" s="33" t="n">
        <v>22</v>
      </c>
      <c r="J30" s="34" t="n">
        <v>17.5</v>
      </c>
    </row>
    <row r="31" customFormat="false" ht="12.75" hidden="false" customHeight="false" outlineLevel="0" collapsed="false">
      <c r="A31" s="31" t="s">
        <v>30</v>
      </c>
      <c r="B31" s="32" t="n">
        <v>7641</v>
      </c>
      <c r="C31" s="32" t="n">
        <f aca="false">F31+I31</f>
        <v>7641</v>
      </c>
      <c r="D31" s="32" t="n">
        <f aca="false">SUM(G31,J31)</f>
        <v>7605.2</v>
      </c>
      <c r="E31" s="33" t="n">
        <v>7539</v>
      </c>
      <c r="F31" s="33" t="n">
        <v>7539</v>
      </c>
      <c r="G31" s="33" t="n">
        <v>7530.3</v>
      </c>
      <c r="H31" s="33" t="n">
        <v>102</v>
      </c>
      <c r="I31" s="33" t="n">
        <v>102</v>
      </c>
      <c r="J31" s="34" t="n">
        <v>74.9</v>
      </c>
    </row>
    <row r="32" customFormat="false" ht="12.75" hidden="false" customHeight="false" outlineLevel="0" collapsed="false">
      <c r="A32" s="31" t="s">
        <v>31</v>
      </c>
      <c r="B32" s="32" t="n">
        <v>5712</v>
      </c>
      <c r="C32" s="32" t="n">
        <f aca="false">F32+I32</f>
        <v>5712</v>
      </c>
      <c r="D32" s="32" t="n">
        <f aca="false">SUM(G32,J32)</f>
        <v>5712</v>
      </c>
      <c r="E32" s="33" t="n">
        <v>5679</v>
      </c>
      <c r="F32" s="33" t="n">
        <v>5679</v>
      </c>
      <c r="G32" s="33" t="n">
        <v>5679</v>
      </c>
      <c r="H32" s="33" t="n">
        <v>33</v>
      </c>
      <c r="I32" s="33" t="n">
        <v>33</v>
      </c>
      <c r="J32" s="34" t="n">
        <v>33</v>
      </c>
    </row>
    <row r="33" s="23" customFormat="true" ht="23.25" hidden="false" customHeight="true" outlineLevel="0" collapsed="false">
      <c r="A33" s="24" t="s">
        <v>32</v>
      </c>
      <c r="B33" s="25" t="n">
        <f aca="false">B11+B26</f>
        <v>259014</v>
      </c>
      <c r="C33" s="25" t="n">
        <f aca="false">C11+C26</f>
        <v>259014</v>
      </c>
      <c r="D33" s="25" t="n">
        <f aca="false">D11+D26</f>
        <v>253238.3</v>
      </c>
      <c r="E33" s="25" t="n">
        <f aca="false">E11+E26</f>
        <v>254481</v>
      </c>
      <c r="F33" s="25" t="n">
        <f aca="false">F11+F26</f>
        <v>254481</v>
      </c>
      <c r="G33" s="25" t="n">
        <f aca="false">G11+G26</f>
        <v>249351.2</v>
      </c>
      <c r="H33" s="25" t="n">
        <f aca="false">H11+H26</f>
        <v>4533</v>
      </c>
      <c r="I33" s="25" t="n">
        <f aca="false">I11+I26</f>
        <v>4533</v>
      </c>
      <c r="J33" s="25" t="n">
        <f aca="false">J11+J26</f>
        <v>3887.1</v>
      </c>
    </row>
    <row r="37" customFormat="false" ht="12.75" hidden="false" customHeight="false" outlineLevel="0" collapsed="false">
      <c r="B37" s="35"/>
      <c r="D37" s="35"/>
    </row>
  </sheetData>
  <mergeCells count="7">
    <mergeCell ref="A5:J5"/>
    <mergeCell ref="I7:J7"/>
    <mergeCell ref="A8:A10"/>
    <mergeCell ref="B8:D9"/>
    <mergeCell ref="E8:J8"/>
    <mergeCell ref="E9:G9"/>
    <mergeCell ref="H9:J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1:$H$32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33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1</v>
      </c>
    </row>
    <row r="14" customFormat="false" ht="12.75" hidden="false" customHeight="false" outlineLevel="0" collapsed="false">
      <c r="B14" s="36" t="n">
        <f aca="false">(Лист1!$A15:$IV15)</f>
        <v>21028</v>
      </c>
    </row>
    <row r="15" customFormat="false" ht="12.75" hidden="false" customHeight="false" outlineLevel="0" collapsed="false">
      <c r="A15" s="37" t="s">
        <v>34</v>
      </c>
      <c r="B15" s="37" t="n">
        <v>1862</v>
      </c>
    </row>
    <row r="16" customFormat="false" ht="12.75" hidden="false" customHeight="false" outlineLevel="0" collapsed="false">
      <c r="B16" s="36" t="s">
        <v>35</v>
      </c>
    </row>
    <row r="17" customFormat="false" ht="12.75" hidden="false" customHeight="false" outlineLevel="0" collapsed="false">
      <c r="B17" s="36" t="s">
        <v>36</v>
      </c>
    </row>
    <row r="18" customFormat="false" ht="12.75" hidden="false" customHeight="false" outlineLevel="0" collapsed="false">
      <c r="A18" s="37" t="e">
        <f aca="false">#REF!</f>
        <v>#REF!</v>
      </c>
      <c r="B18" s="36" t="s">
        <v>37</v>
      </c>
    </row>
    <row r="19" customFormat="false" ht="12.75" hidden="false" customHeight="false" outlineLevel="0" collapsed="false">
      <c r="A19" s="37" t="n">
        <f aca="false">Лист1!$A9:$IV9</f>
        <v>0</v>
      </c>
      <c r="B19" s="37" t="s">
        <v>38</v>
      </c>
      <c r="C19" s="37" t="n">
        <v>2</v>
      </c>
      <c r="D19" s="36" t="s">
        <v>39</v>
      </c>
      <c r="E19" s="36" t="s">
        <v>40</v>
      </c>
      <c r="F19" s="36" t="s">
        <v>41</v>
      </c>
      <c r="G19" s="36" t="s">
        <v>42</v>
      </c>
      <c r="H19" s="36" t="s">
        <v>43</v>
      </c>
    </row>
    <row r="20" customFormat="false" ht="12.75" hidden="false" customHeight="false" outlineLevel="0" collapsed="false">
      <c r="C20" s="36" t="n">
        <v>0.705547511577606</v>
      </c>
      <c r="D20" s="36" t="s">
        <v>39</v>
      </c>
      <c r="E20" s="36" t="s">
        <v>44</v>
      </c>
      <c r="F20" s="36" t="s">
        <v>45</v>
      </c>
      <c r="G20" s="36" t="s">
        <v>46</v>
      </c>
      <c r="H20" s="36" t="s">
        <v>43</v>
      </c>
      <c r="I20" s="36" t="s">
        <v>47</v>
      </c>
      <c r="J20" s="36" t="s">
        <v>48</v>
      </c>
    </row>
    <row r="21" s="37" customFormat="true" ht="12.75" hidden="false" customHeight="false" outlineLevel="0" collapsed="false">
      <c r="C21" s="37" t="s">
        <v>49</v>
      </c>
      <c r="D21" s="37" t="s">
        <v>50</v>
      </c>
      <c r="E21" s="37" t="s">
        <v>51</v>
      </c>
      <c r="F21" s="37" t="s">
        <v>52</v>
      </c>
      <c r="G21" s="37" t="s">
        <v>53</v>
      </c>
      <c r="H21" s="37" t="s">
        <v>54</v>
      </c>
    </row>
    <row r="22" customFormat="false" ht="12.75" hidden="false" customHeight="false" outlineLevel="0" collapsed="false">
      <c r="C22" s="37" t="s">
        <v>55</v>
      </c>
      <c r="I22" s="36" t="n">
        <v>1</v>
      </c>
    </row>
    <row r="23" customFormat="false" ht="12.75" hidden="false" customHeight="false" outlineLevel="0" collapsed="false">
      <c r="C23" s="37" t="s">
        <v>56</v>
      </c>
      <c r="I23" s="36" t="n">
        <v>3</v>
      </c>
      <c r="J23" s="36" t="s">
        <v>57</v>
      </c>
    </row>
    <row r="24" customFormat="false" ht="12.75" hidden="false" customHeight="false" outlineLevel="0" collapsed="false">
      <c r="C24" s="37" t="s">
        <v>58</v>
      </c>
      <c r="I24" s="36" t="n">
        <v>4</v>
      </c>
      <c r="J24" s="36" t="s">
        <v>59</v>
      </c>
    </row>
    <row r="25" customFormat="false" ht="12.75" hidden="false" customHeight="false" outlineLevel="0" collapsed="false">
      <c r="C25" s="37" t="s">
        <v>60</v>
      </c>
      <c r="I25" s="36" t="n">
        <v>5</v>
      </c>
      <c r="J25" s="36" t="s">
        <v>61</v>
      </c>
    </row>
    <row r="26" customFormat="false" ht="12.75" hidden="false" customHeight="false" outlineLevel="0" collapsed="false">
      <c r="C26" s="37" t="s">
        <v>62</v>
      </c>
      <c r="I26" s="36" t="n">
        <v>6</v>
      </c>
      <c r="J26" s="36" t="s">
        <v>63</v>
      </c>
    </row>
    <row r="27" customFormat="false" ht="12.75" hidden="false" customHeight="false" outlineLevel="0" collapsed="false">
      <c r="C27" s="37" t="s">
        <v>64</v>
      </c>
      <c r="I27" s="36" t="n">
        <v>7</v>
      </c>
      <c r="J27" s="36" t="s">
        <v>65</v>
      </c>
    </row>
    <row r="28" customFormat="false" ht="12.75" hidden="false" customHeight="false" outlineLevel="0" collapsed="false">
      <c r="C28" s="37" t="s">
        <v>66</v>
      </c>
      <c r="I28" s="36" t="n">
        <v>8</v>
      </c>
      <c r="J28" s="36" t="s">
        <v>67</v>
      </c>
    </row>
    <row r="29" customFormat="false" ht="12.75" hidden="false" customHeight="false" outlineLevel="0" collapsed="false">
      <c r="C29" s="37" t="s">
        <v>68</v>
      </c>
      <c r="I29" s="36" t="n">
        <v>9</v>
      </c>
      <c r="J29" s="36" t="s">
        <v>69</v>
      </c>
    </row>
    <row r="30" customFormat="false" ht="12.75" hidden="false" customHeight="false" outlineLevel="0" collapsed="false">
      <c r="C30" s="37" t="s">
        <v>70</v>
      </c>
      <c r="H30" s="0"/>
      <c r="I30" s="36" t="n">
        <v>16</v>
      </c>
      <c r="J30" s="36" t="s">
        <v>71</v>
      </c>
    </row>
    <row r="31" customFormat="false" ht="12.75" hidden="false" customHeight="false" outlineLevel="0" collapsed="false">
      <c r="C31" s="37" t="s">
        <v>72</v>
      </c>
      <c r="H31" s="0"/>
      <c r="I31" s="36" t="n">
        <v>18</v>
      </c>
      <c r="J31" s="36" t="s">
        <v>73</v>
      </c>
    </row>
    <row r="32" customFormat="false" ht="12.75" hidden="false" customHeight="false" outlineLevel="0" collapsed="false">
      <c r="C32" s="37" t="s">
        <v>74</v>
      </c>
      <c r="H32" s="0"/>
      <c r="I32" s="36" t="n">
        <v>19</v>
      </c>
      <c r="J32" s="36" t="s">
        <v>75</v>
      </c>
    </row>
    <row r="33" customFormat="false" ht="12.75" hidden="false" customHeight="false" outlineLevel="0" collapsed="false">
      <c r="C33" s="37" t="s">
        <v>76</v>
      </c>
      <c r="H33" s="0"/>
      <c r="I33" s="36" t="n">
        <v>17</v>
      </c>
      <c r="J33" s="36" t="s">
        <v>77</v>
      </c>
    </row>
    <row r="34" customFormat="false" ht="12.75" hidden="false" customHeight="false" outlineLevel="0" collapsed="false">
      <c r="C34" s="37" t="s">
        <v>78</v>
      </c>
      <c r="H34" s="0"/>
      <c r="I34" s="36" t="n">
        <v>20</v>
      </c>
      <c r="J34" s="36" t="s">
        <v>79</v>
      </c>
    </row>
    <row r="35" customFormat="false" ht="12.75" hidden="false" customHeight="false" outlineLevel="0" collapsed="false">
      <c r="C35" s="37" t="s">
        <v>80</v>
      </c>
      <c r="H35" s="0"/>
      <c r="I35" s="36" t="n">
        <v>21</v>
      </c>
      <c r="J35" s="36" t="s">
        <v>81</v>
      </c>
    </row>
    <row r="36" customFormat="false" ht="12.75" hidden="false" customHeight="false" outlineLevel="0" collapsed="false">
      <c r="C36" s="37" t="s">
        <v>82</v>
      </c>
      <c r="H36" s="0"/>
      <c r="I36" s="36" t="n">
        <v>10</v>
      </c>
      <c r="J36" s="36" t="s">
        <v>83</v>
      </c>
    </row>
    <row r="37" customFormat="false" ht="12.75" hidden="false" customHeight="false" outlineLevel="0" collapsed="false">
      <c r="C37" s="37" t="s">
        <v>84</v>
      </c>
      <c r="H37" s="0"/>
      <c r="I37" s="36" t="n">
        <v>11</v>
      </c>
      <c r="J37" s="36" t="s">
        <v>85</v>
      </c>
    </row>
    <row r="38" customFormat="false" ht="12.75" hidden="false" customHeight="false" outlineLevel="0" collapsed="false">
      <c r="C38" s="37" t="s">
        <v>86</v>
      </c>
      <c r="G38" s="0"/>
      <c r="H38" s="0"/>
      <c r="I38" s="36" t="n">
        <v>12</v>
      </c>
      <c r="J38" s="36" t="s">
        <v>87</v>
      </c>
    </row>
    <row r="39" customFormat="false" ht="12.75" hidden="false" customHeight="false" outlineLevel="0" collapsed="false">
      <c r="C39" s="37" t="s">
        <v>88</v>
      </c>
      <c r="G39" s="0"/>
      <c r="H39" s="0"/>
      <c r="I39" s="36" t="n">
        <v>13</v>
      </c>
      <c r="J39" s="36" t="s">
        <v>89</v>
      </c>
    </row>
    <row r="40" customFormat="false" ht="12.75" hidden="false" customHeight="false" outlineLevel="0" collapsed="false">
      <c r="C40" s="37" t="s">
        <v>90</v>
      </c>
      <c r="G40" s="0"/>
      <c r="H40" s="0"/>
      <c r="I40" s="36" t="n">
        <v>14</v>
      </c>
      <c r="J40" s="36" t="s">
        <v>91</v>
      </c>
    </row>
    <row r="41" customFormat="false" ht="12.75" hidden="false" customHeight="false" outlineLevel="0" collapsed="false">
      <c r="C41" s="37" t="s">
        <v>92</v>
      </c>
      <c r="G41" s="0"/>
      <c r="H41" s="0"/>
      <c r="I41" s="36" t="n">
        <v>15</v>
      </c>
      <c r="J41" s="36" t="s">
        <v>93</v>
      </c>
    </row>
    <row r="42" customFormat="false" ht="12.75" hidden="false" customHeight="false" outlineLevel="0" collapsed="false">
      <c r="C42" s="37" t="s">
        <v>94</v>
      </c>
      <c r="I42" s="36" t="n">
        <v>2</v>
      </c>
      <c r="J42" s="36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13:01Z</dcterms:created>
  <dc:creator>cift</dc:creator>
  <dc:description/>
  <dc:language>en-US</dc:language>
  <cp:lastModifiedBy>Оразова</cp:lastModifiedBy>
  <cp:lastPrinted>2007-06-05T10:31:17Z</cp:lastPrinted>
  <dcterms:modified xsi:type="dcterms:W3CDTF">2007-06-05T10:31:24Z</dcterms:modified>
  <cp:revision>0</cp:revision>
  <dc:subject/>
  <dc:title/>
</cp:coreProperties>
</file>